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Димитр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4.05.2024.09:30:50/PC]: Запис диск, APP: 16.0.4266, OS: Windows (32-bit) NT 6.01
[13.05.2025.13:29:03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Димит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4T06:31:03Z</cp:lastPrinted>
  <dcterms:modified xsi:type="dcterms:W3CDTF">2025-06-11T07:17:10Z</dcterms:modified>
  <cp:revision>0</cp:revision>
  <dc:subject/>
  <dc:title/>
</cp:coreProperties>
</file>